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Team Name</t>
  </si>
  <si>
    <t xml:space="preserve">Winning Percentage (10-11</t>
  </si>
  <si>
    <t xml:space="preserve">Team Payrolls (10-11)</t>
  </si>
  <si>
    <t xml:space="preserve">Winning Percentage</t>
  </si>
  <si>
    <t xml:space="preserve">(x-μ)</t>
  </si>
  <si>
    <r>
      <rPr>
        <b val="true"/>
        <sz val="11"/>
        <color rgb="FF000000"/>
        <rFont val="Calibri"/>
        <family val="2"/>
      </rPr>
      <t xml:space="preserve">(x-μ)</t>
    </r>
    <r>
      <rPr>
        <b val="true"/>
        <vertAlign val="superscript"/>
        <sz val="11"/>
        <color rgb="FF000000"/>
        <rFont val="Calibri"/>
        <family val="2"/>
      </rPr>
      <t xml:space="preserve">2</t>
    </r>
  </si>
  <si>
    <t xml:space="preserve">Team Payrolls</t>
  </si>
  <si>
    <t xml:space="preserve">San Antonio</t>
  </si>
  <si>
    <t xml:space="preserve">Boston</t>
  </si>
  <si>
    <t xml:space="preserve">Miami</t>
  </si>
  <si>
    <t xml:space="preserve">Dallas</t>
  </si>
  <si>
    <t xml:space="preserve">L.A. Lakers</t>
  </si>
  <si>
    <t xml:space="preserve">Orlando</t>
  </si>
  <si>
    <t xml:space="preserve">Chicago</t>
  </si>
  <si>
    <t xml:space="preserve">Oklahoma City</t>
  </si>
  <si>
    <t xml:space="preserve">Utah</t>
  </si>
  <si>
    <t xml:space="preserve">Atlanta</t>
  </si>
  <si>
    <t xml:space="preserve">New York</t>
  </si>
  <si>
    <t xml:space="preserve">Denver</t>
  </si>
  <si>
    <t xml:space="preserve">New Orleans</t>
  </si>
  <si>
    <t xml:space="preserve">Portland</t>
  </si>
  <si>
    <t xml:space="preserve">Memphis</t>
  </si>
  <si>
    <t xml:space="preserve">Houston</t>
  </si>
  <si>
    <t xml:space="preserve">Indiana</t>
  </si>
  <si>
    <t xml:space="preserve">Philadelphia</t>
  </si>
  <si>
    <t xml:space="preserve">Golden State</t>
  </si>
  <si>
    <t xml:space="preserve">Phoenix</t>
  </si>
  <si>
    <t xml:space="preserve">Milwaukee</t>
  </si>
  <si>
    <t xml:space="preserve">Charlotte</t>
  </si>
  <si>
    <t xml:space="preserve">Toronto</t>
  </si>
  <si>
    <t xml:space="preserve">Detroit</t>
  </si>
  <si>
    <t xml:space="preserve">L.A. Clippers</t>
  </si>
  <si>
    <t xml:space="preserve">New Jersey</t>
  </si>
  <si>
    <t xml:space="preserve">Washington</t>
  </si>
  <si>
    <t xml:space="preserve">Minnesota</t>
  </si>
  <si>
    <t xml:space="preserve">Sacramento</t>
  </si>
  <si>
    <t xml:space="preserve">Cleveland</t>
  </si>
  <si>
    <t xml:space="preserve">Mean</t>
  </si>
  <si>
    <t xml:space="preserve">SUM</t>
  </si>
  <si>
    <t xml:space="preserve">Median</t>
  </si>
  <si>
    <t xml:space="preserve">/30</t>
  </si>
  <si>
    <t xml:space="preserve">Mode</t>
  </si>
  <si>
    <t xml:space="preserve">Standard Deviation</t>
  </si>
  <si>
    <t xml:space="preserve">Maximum</t>
  </si>
  <si>
    <t xml:space="preserve">Variance</t>
  </si>
  <si>
    <t xml:space="preserve">Minim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;[RED]&quot;-$&quot;#,##0"/>
    <numFmt numFmtId="166" formatCode="#,##0"/>
    <numFmt numFmtId="167" formatCode="#,##0.00000000"/>
    <numFmt numFmtId="168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9.5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5.28"/>
    <col collapsed="false" customWidth="true" hidden="false" outlineLevel="0" max="3" min="3" style="0" width="21.28"/>
    <col collapsed="false" customWidth="true" hidden="false" outlineLevel="0" max="5" min="5" style="0" width="19.28"/>
    <col collapsed="false" customWidth="true" hidden="false" outlineLevel="0" max="6" min="6" style="0" width="14.99"/>
    <col collapsed="false" customWidth="true" hidden="false" outlineLevel="0" max="7" min="7" style="0" width="13.14"/>
    <col collapsed="false" customWidth="true" hidden="false" outlineLevel="0" max="9" min="9" style="0" width="16.42"/>
    <col collapsed="false" customWidth="true" hidden="false" outlineLevel="0" max="10" min="10" style="0" width="16.7"/>
    <col collapsed="false" customWidth="true" hidden="false" outlineLevel="0" max="11" min="11" style="0" width="31.85"/>
  </cols>
  <sheetData>
    <row r="1" customFormat="false" ht="17.2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1" t="s">
        <v>3</v>
      </c>
      <c r="F1" s="1" t="s">
        <v>4</v>
      </c>
      <c r="G1" s="1" t="s">
        <v>5</v>
      </c>
      <c r="H1" s="1"/>
      <c r="I1" s="1" t="s">
        <v>6</v>
      </c>
      <c r="J1" s="1" t="s">
        <v>4</v>
      </c>
      <c r="K1" s="1" t="s">
        <v>5</v>
      </c>
    </row>
    <row r="2" customFormat="false" ht="15" hidden="false" customHeight="false" outlineLevel="0" collapsed="false">
      <c r="A2" s="2" t="s">
        <v>7</v>
      </c>
      <c r="B2" s="3" t="n">
        <v>0.833</v>
      </c>
      <c r="C2" s="4" t="n">
        <v>67868045</v>
      </c>
      <c r="F2" s="0" t="n">
        <f aca="false">(B2-B32)</f>
        <v>0.335466666666667</v>
      </c>
      <c r="G2" s="0" t="n">
        <f aca="false">F2^2</f>
        <v>0.112537884444444</v>
      </c>
      <c r="J2" s="5" t="n">
        <f aca="false">(C2-30317.53333)</f>
        <v>67837727.46667</v>
      </c>
      <c r="K2" s="6" t="n">
        <f aca="false">J2^2</f>
        <v>4601957267842190</v>
      </c>
    </row>
    <row r="3" customFormat="false" ht="15" hidden="false" customHeight="false" outlineLevel="0" collapsed="false">
      <c r="A3" s="2" t="s">
        <v>8</v>
      </c>
      <c r="B3" s="3" t="n">
        <v>0.8</v>
      </c>
      <c r="C3" s="4" t="n">
        <v>83790759</v>
      </c>
      <c r="F3" s="0" t="n">
        <f aca="false">(B3-B32)</f>
        <v>0.302466666666667</v>
      </c>
      <c r="G3" s="0" t="n">
        <f aca="false">F3^2</f>
        <v>0.0914860844444445</v>
      </c>
      <c r="J3" s="5" t="n">
        <f aca="false">(C3-30317.53333)</f>
        <v>83760441.46667</v>
      </c>
      <c r="K3" s="6" t="n">
        <f aca="false">J3^2</f>
        <v>7015811554691450</v>
      </c>
    </row>
    <row r="4" customFormat="false" ht="15" hidden="false" customHeight="false" outlineLevel="0" collapsed="false">
      <c r="A4" s="2" t="s">
        <v>9</v>
      </c>
      <c r="B4" s="3" t="n">
        <v>0.763</v>
      </c>
      <c r="C4" s="4" t="n">
        <v>65356624</v>
      </c>
      <c r="F4" s="0" t="n">
        <f aca="false">(B4-B32)</f>
        <v>0.265466666666667</v>
      </c>
      <c r="G4" s="0" t="n">
        <f aca="false">F4^2</f>
        <v>0.0704725511111111</v>
      </c>
      <c r="J4" s="5" t="n">
        <f aca="false">(C4-30317.53333)</f>
        <v>65326306.46667</v>
      </c>
      <c r="K4" s="6" t="n">
        <f aca="false">J4^2</f>
        <v>4267526316577290</v>
      </c>
    </row>
    <row r="5" customFormat="false" ht="15" hidden="false" customHeight="false" outlineLevel="0" collapsed="false">
      <c r="A5" s="2" t="s">
        <v>10</v>
      </c>
      <c r="B5" s="3" t="n">
        <v>0.743</v>
      </c>
      <c r="C5" s="4" t="n">
        <v>89093829</v>
      </c>
      <c r="F5" s="0" t="n">
        <f aca="false">(B5-B32)</f>
        <v>0.245466666666667</v>
      </c>
      <c r="G5" s="0" t="n">
        <f aca="false">F5^2</f>
        <v>0.0602538844444445</v>
      </c>
      <c r="J5" s="5" t="n">
        <f aca="false">(C5-30317.53333)</f>
        <v>89063511.46667</v>
      </c>
      <c r="K5" s="6" t="n">
        <f aca="false">J5^2</f>
        <v>7932309074773660</v>
      </c>
    </row>
    <row r="6" customFormat="false" ht="15" hidden="false" customHeight="false" outlineLevel="0" collapsed="false">
      <c r="A6" s="2" t="s">
        <v>11</v>
      </c>
      <c r="B6" s="3" t="n">
        <v>0.703</v>
      </c>
      <c r="C6" s="4" t="n">
        <v>91569659</v>
      </c>
      <c r="F6" s="0" t="n">
        <f aca="false">(B6-B32)</f>
        <v>0.205466666666667</v>
      </c>
      <c r="G6" s="0" t="n">
        <f aca="false">F6^2</f>
        <v>0.0422165511111111</v>
      </c>
      <c r="J6" s="5" t="n">
        <f aca="false">(C6-30317.53333)</f>
        <v>91539341.46667</v>
      </c>
      <c r="K6" s="6" t="n">
        <f aca="false">J6^2</f>
        <v>8379451036151610</v>
      </c>
    </row>
    <row r="7" customFormat="false" ht="15" hidden="false" customHeight="false" outlineLevel="0" collapsed="false">
      <c r="A7" s="2" t="s">
        <v>12</v>
      </c>
      <c r="B7" s="3" t="n">
        <v>0.677</v>
      </c>
      <c r="C7" s="4" t="n">
        <v>89139596</v>
      </c>
      <c r="F7" s="0" t="n">
        <f aca="false">(B7-B32)</f>
        <v>0.179466666666667</v>
      </c>
      <c r="G7" s="0" t="n">
        <f aca="false">F7^2</f>
        <v>0.0322082844444445</v>
      </c>
      <c r="J7" s="5" t="n">
        <f aca="false">(C7-30317.53333)</f>
        <v>89109278.46667</v>
      </c>
      <c r="K7" s="6" t="n">
        <f aca="false">J7^2</f>
        <v>7940463508850540</v>
      </c>
    </row>
    <row r="8" customFormat="false" ht="15" hidden="false" customHeight="false" outlineLevel="0" collapsed="false">
      <c r="A8" s="2" t="s">
        <v>13</v>
      </c>
      <c r="B8" s="3" t="n">
        <v>0.657</v>
      </c>
      <c r="C8" s="4" t="n">
        <v>56054262</v>
      </c>
      <c r="F8" s="0" t="n">
        <f aca="false">(B8-0.5)</f>
        <v>0.157</v>
      </c>
      <c r="G8" s="0" t="n">
        <f aca="false">F8^2</f>
        <v>0.024649</v>
      </c>
      <c r="J8" s="5" t="n">
        <f aca="false">(C8-30317.53333)</f>
        <v>56023944.46667</v>
      </c>
      <c r="K8" s="6" t="n">
        <f aca="false">J8^2</f>
        <v>3138682353604520</v>
      </c>
    </row>
    <row r="9" customFormat="false" ht="26.25" hidden="false" customHeight="false" outlineLevel="0" collapsed="false">
      <c r="A9" s="2" t="s">
        <v>14</v>
      </c>
      <c r="B9" s="3" t="n">
        <v>0.649</v>
      </c>
      <c r="C9" s="4" t="n">
        <v>57954586</v>
      </c>
      <c r="F9" s="0" t="n">
        <f aca="false">(B9-0.5)</f>
        <v>0.149</v>
      </c>
      <c r="G9" s="0" t="n">
        <f aca="false">F9^2</f>
        <v>0.022201</v>
      </c>
      <c r="J9" s="5" t="n">
        <f aca="false">(C9-30317.53333)</f>
        <v>57924268.46667</v>
      </c>
      <c r="K9" s="6" t="n">
        <f aca="false">J9^2</f>
        <v>3355220877398860</v>
      </c>
    </row>
    <row r="10" customFormat="false" ht="15" hidden="false" customHeight="false" outlineLevel="0" collapsed="false">
      <c r="A10" s="2" t="s">
        <v>15</v>
      </c>
      <c r="B10" s="3" t="n">
        <v>0.649</v>
      </c>
      <c r="C10" s="4" t="n">
        <v>75785355</v>
      </c>
      <c r="F10" s="0" t="n">
        <f aca="false">(B10-0.5)</f>
        <v>0.149</v>
      </c>
      <c r="G10" s="0" t="n">
        <f aca="false">F10^2</f>
        <v>0.022201</v>
      </c>
      <c r="J10" s="5" t="n">
        <f aca="false">(C10-30317.53333)</f>
        <v>75755037.46667</v>
      </c>
      <c r="K10" s="6" t="n">
        <f aca="false">J10^2</f>
        <v>5738825701576580</v>
      </c>
    </row>
    <row r="11" customFormat="false" ht="15" hidden="false" customHeight="false" outlineLevel="0" collapsed="false">
      <c r="A11" s="2" t="s">
        <v>16</v>
      </c>
      <c r="B11" s="3" t="n">
        <v>0.632</v>
      </c>
      <c r="C11" s="4" t="n">
        <v>69145985</v>
      </c>
      <c r="F11" s="0" t="n">
        <f aca="false">(B11-0.5)</f>
        <v>0.132</v>
      </c>
      <c r="G11" s="0" t="n">
        <f aca="false">F11^2</f>
        <v>0.017424</v>
      </c>
      <c r="J11" s="5" t="n">
        <f aca="false">(C11-30317.53333)</f>
        <v>69115667.46667</v>
      </c>
      <c r="K11" s="6" t="n">
        <f aca="false">J11^2</f>
        <v>4776975489363310</v>
      </c>
    </row>
    <row r="12" customFormat="false" ht="15" hidden="false" customHeight="false" outlineLevel="0" collapsed="false">
      <c r="A12" s="2" t="s">
        <v>17</v>
      </c>
      <c r="B12" s="3" t="n">
        <v>0.6</v>
      </c>
      <c r="C12" s="4" t="n">
        <v>58102438</v>
      </c>
      <c r="F12" s="0" t="n">
        <f aca="false">(B12-0.5)</f>
        <v>0.1</v>
      </c>
      <c r="G12" s="0" t="n">
        <f aca="false">F12^2</f>
        <v>0.01</v>
      </c>
      <c r="J12" s="5" t="n">
        <f aca="false">(C12-30317.53333)</f>
        <v>58072120.46667</v>
      </c>
      <c r="K12" s="6" t="n">
        <f aca="false">J12^2</f>
        <v>3372371175495430</v>
      </c>
    </row>
    <row r="13" customFormat="false" ht="15" hidden="false" customHeight="false" outlineLevel="0" collapsed="false">
      <c r="A13" s="2" t="s">
        <v>18</v>
      </c>
      <c r="B13" s="3" t="n">
        <v>0.571</v>
      </c>
      <c r="C13" s="4" t="n">
        <v>83020059</v>
      </c>
      <c r="F13" s="0" t="n">
        <f aca="false">(B13-0.5)</f>
        <v>0.071</v>
      </c>
      <c r="G13" s="0" t="n">
        <f aca="false">F13^2</f>
        <v>0.00504099999999999</v>
      </c>
      <c r="J13" s="5" t="n">
        <f aca="false">(C13-30317.53333)</f>
        <v>82989741.46667</v>
      </c>
      <c r="K13" s="6" t="n">
        <f aca="false">J13^2</f>
        <v>6887297188704730</v>
      </c>
    </row>
    <row r="14" customFormat="false" ht="15" hidden="false" customHeight="false" outlineLevel="0" collapsed="false">
      <c r="A14" s="2" t="s">
        <v>19</v>
      </c>
      <c r="B14" s="3" t="n">
        <v>0.568</v>
      </c>
      <c r="C14" s="4" t="n">
        <v>66674723</v>
      </c>
      <c r="F14" s="0" t="n">
        <f aca="false">(B14-0.5)</f>
        <v>0.068</v>
      </c>
      <c r="G14" s="0" t="n">
        <f aca="false">F14^2</f>
        <v>0.00462399999999999</v>
      </c>
      <c r="J14" s="5" t="n">
        <f aca="false">(C14-30317.53333)</f>
        <v>66644405.46667</v>
      </c>
      <c r="K14" s="6" t="n">
        <f aca="false">J14^2</f>
        <v>4441476780005910</v>
      </c>
    </row>
    <row r="15" customFormat="false" ht="15" hidden="false" customHeight="false" outlineLevel="0" collapsed="false">
      <c r="A15" s="2" t="s">
        <v>20</v>
      </c>
      <c r="B15" s="3" t="n">
        <v>0.541</v>
      </c>
      <c r="C15" s="7" t="n">
        <v>68419112</v>
      </c>
      <c r="F15" s="0" t="n">
        <f aca="false">(B15-0.5)</f>
        <v>0.041</v>
      </c>
      <c r="G15" s="0" t="n">
        <f aca="false">F15^2</f>
        <v>0.001681</v>
      </c>
      <c r="J15" s="5" t="n">
        <f aca="false">(C15-30317.53333)</f>
        <v>68388794.46667</v>
      </c>
      <c r="K15" s="6" t="n">
        <f aca="false">J15^2</f>
        <v>4677027208604430</v>
      </c>
    </row>
    <row r="16" customFormat="false" ht="15" hidden="false" customHeight="false" outlineLevel="0" collapsed="false">
      <c r="A16" s="2" t="s">
        <v>21</v>
      </c>
      <c r="B16" s="3" t="n">
        <v>0.472</v>
      </c>
      <c r="C16" s="4" t="n">
        <v>67162338</v>
      </c>
      <c r="F16" s="0" t="n">
        <f aca="false">(B16-0.5)</f>
        <v>-0.028</v>
      </c>
      <c r="G16" s="0" t="n">
        <f aca="false">F16^2</f>
        <v>0.000784000000000001</v>
      </c>
      <c r="J16" s="5" t="n">
        <f aca="false">(C16-30317.53333)</f>
        <v>67132020.46667</v>
      </c>
      <c r="K16" s="6" t="n">
        <f aca="false">J16^2</f>
        <v>4506708171937400</v>
      </c>
    </row>
    <row r="17" customFormat="false" ht="15" hidden="false" customHeight="false" outlineLevel="0" collapsed="false">
      <c r="A17" s="2" t="s">
        <v>22</v>
      </c>
      <c r="B17" s="3" t="n">
        <v>0.444</v>
      </c>
      <c r="C17" s="4" t="n">
        <v>74581719</v>
      </c>
      <c r="F17" s="0" t="n">
        <f aca="false">(B17-0.5)</f>
        <v>-0.056</v>
      </c>
      <c r="G17" s="0" t="n">
        <f aca="false">F17^2</f>
        <v>0.003136</v>
      </c>
      <c r="J17" s="5" t="n">
        <f aca="false">(C17-30317.53333)</f>
        <v>74551401.46667</v>
      </c>
      <c r="K17" s="6" t="n">
        <f aca="false">J17^2</f>
        <v>5557911460644610</v>
      </c>
    </row>
    <row r="18" customFormat="false" ht="15" hidden="false" customHeight="false" outlineLevel="0" collapsed="false">
      <c r="A18" s="2" t="s">
        <v>23</v>
      </c>
      <c r="B18" s="3" t="n">
        <v>0.424</v>
      </c>
      <c r="C18" s="4" t="n">
        <v>64368421</v>
      </c>
      <c r="F18" s="0" t="n">
        <f aca="false">(B18-0.5)</f>
        <v>-0.076</v>
      </c>
      <c r="G18" s="0" t="n">
        <f aca="false">F18^2</f>
        <v>0.005776</v>
      </c>
      <c r="J18" s="5" t="n">
        <f aca="false">(C18-30317.53333)</f>
        <v>64338103.46667</v>
      </c>
      <c r="K18" s="6" t="n">
        <f aca="false">J18^2</f>
        <v>4139391557687930</v>
      </c>
    </row>
    <row r="19" customFormat="false" ht="15" hidden="false" customHeight="false" outlineLevel="0" collapsed="false">
      <c r="A19" s="2" t="s">
        <v>24</v>
      </c>
      <c r="B19" s="3" t="n">
        <v>0.417</v>
      </c>
      <c r="C19" s="4" t="n">
        <v>69360246</v>
      </c>
      <c r="F19" s="0" t="n">
        <f aca="false">(B19-0.5)</f>
        <v>-0.083</v>
      </c>
      <c r="G19" s="0" t="n">
        <f aca="false">F19^2</f>
        <v>0.006889</v>
      </c>
      <c r="J19" s="5" t="n">
        <f aca="false">(C19-30317.53333)</f>
        <v>69329928.46667</v>
      </c>
      <c r="K19" s="6" t="n">
        <f aca="false">J19^2</f>
        <v>4806638981193580</v>
      </c>
    </row>
    <row r="20" customFormat="false" ht="15" hidden="false" customHeight="false" outlineLevel="0" collapsed="false">
      <c r="A20" s="2" t="s">
        <v>25</v>
      </c>
      <c r="B20" s="3" t="n">
        <v>0.417</v>
      </c>
      <c r="C20" s="4" t="n">
        <v>66140922</v>
      </c>
      <c r="F20" s="0" t="n">
        <f aca="false">(B20-0.5)</f>
        <v>-0.083</v>
      </c>
      <c r="G20" s="0" t="n">
        <f aca="false">F20^2</f>
        <v>0.006889</v>
      </c>
      <c r="J20" s="5" t="n">
        <f aca="false">(C20-30317.53333)</f>
        <v>66110604.46667</v>
      </c>
      <c r="K20" s="6" t="n">
        <f aca="false">J20^2</f>
        <v>4370612022948490</v>
      </c>
    </row>
    <row r="21" customFormat="false" ht="15" hidden="false" customHeight="false" outlineLevel="0" collapsed="false">
      <c r="A21" s="2" t="s">
        <v>26</v>
      </c>
      <c r="B21" s="3" t="n">
        <v>0.412</v>
      </c>
      <c r="C21" s="4" t="n">
        <v>65420506</v>
      </c>
      <c r="F21" s="0" t="n">
        <f aca="false">(B21-0.5)</f>
        <v>-0.088</v>
      </c>
      <c r="G21" s="0" t="n">
        <f aca="false">F21^2</f>
        <v>0.007744</v>
      </c>
      <c r="J21" s="5" t="n">
        <f aca="false">(C21-30317.53333)</f>
        <v>65390188.46667</v>
      </c>
      <c r="K21" s="6" t="n">
        <f aca="false">J21^2</f>
        <v>4275876747706620</v>
      </c>
    </row>
    <row r="22" customFormat="false" ht="15" hidden="false" customHeight="false" outlineLevel="0" collapsed="false">
      <c r="A22" s="2" t="s">
        <v>27</v>
      </c>
      <c r="B22" s="3" t="n">
        <v>0.382</v>
      </c>
      <c r="C22" s="4" t="n">
        <v>69128143</v>
      </c>
      <c r="F22" s="0" t="n">
        <f aca="false">(B22-0.5)</f>
        <v>-0.118</v>
      </c>
      <c r="G22" s="0" t="n">
        <f aca="false">F22^2</f>
        <v>0.013924</v>
      </c>
      <c r="J22" s="5" t="n">
        <f aca="false">(C22-30317.53333)</f>
        <v>69097825.46667</v>
      </c>
      <c r="K22" s="6" t="n">
        <f aca="false">J22^2</f>
        <v>4774509484222390</v>
      </c>
    </row>
    <row r="23" customFormat="false" ht="15" hidden="false" customHeight="false" outlineLevel="0" collapsed="false">
      <c r="A23" s="2" t="s">
        <v>28</v>
      </c>
      <c r="B23" s="3" t="n">
        <v>0.364</v>
      </c>
      <c r="C23" s="4" t="n">
        <v>65880884</v>
      </c>
      <c r="F23" s="0" t="n">
        <f aca="false">(B23-0.5)</f>
        <v>-0.136</v>
      </c>
      <c r="G23" s="0" t="n">
        <f aca="false">F23^2</f>
        <v>0.018496</v>
      </c>
      <c r="J23" s="5" t="n">
        <f aca="false">(C23-30317.53333)</f>
        <v>65850566.46667</v>
      </c>
      <c r="K23" s="6" t="n">
        <f aca="false">J23^2</f>
        <v>4336297103981320</v>
      </c>
    </row>
    <row r="24" customFormat="false" ht="15" hidden="false" customHeight="false" outlineLevel="0" collapsed="false">
      <c r="A24" s="2" t="s">
        <v>29</v>
      </c>
      <c r="B24" s="3" t="n">
        <v>0.33</v>
      </c>
      <c r="C24" s="4" t="n">
        <v>66513474</v>
      </c>
      <c r="F24" s="0" t="n">
        <f aca="false">(B24-0.5)</f>
        <v>-0.17</v>
      </c>
      <c r="G24" s="0" t="n">
        <f aca="false">F24^2</f>
        <v>0.0289</v>
      </c>
      <c r="J24" s="5" t="n">
        <f aca="false">(C24-30317.53333)</f>
        <v>66483156.46667</v>
      </c>
      <c r="K24" s="6" t="n">
        <f aca="false">J24^2</f>
        <v>4420010093771730</v>
      </c>
    </row>
    <row r="25" customFormat="false" ht="15" hidden="false" customHeight="false" outlineLevel="0" collapsed="false">
      <c r="A25" s="2" t="s">
        <v>30</v>
      </c>
      <c r="B25" s="3" t="n">
        <v>0.314</v>
      </c>
      <c r="C25" s="4" t="n">
        <v>65917821</v>
      </c>
      <c r="F25" s="0" t="n">
        <f aca="false">(B25-0.5)</f>
        <v>-0.186</v>
      </c>
      <c r="G25" s="0" t="n">
        <f aca="false">F25^2</f>
        <v>0.034596</v>
      </c>
      <c r="J25" s="5" t="n">
        <f aca="false">(C25-30317.53333)</f>
        <v>65887503.46667</v>
      </c>
      <c r="K25" s="6" t="n">
        <f aca="false">J25^2</f>
        <v>4341163113070450</v>
      </c>
    </row>
    <row r="26" customFormat="false" ht="15" hidden="false" customHeight="false" outlineLevel="0" collapsed="false">
      <c r="A26" s="2" t="s">
        <v>31</v>
      </c>
      <c r="B26" s="3" t="n">
        <v>0.314</v>
      </c>
      <c r="C26" s="4" t="n">
        <v>53369343</v>
      </c>
      <c r="F26" s="0" t="n">
        <f aca="false">(B26-0.5)</f>
        <v>-0.186</v>
      </c>
      <c r="G26" s="0" t="n">
        <v>3.6E-005</v>
      </c>
      <c r="J26" s="5" t="n">
        <f aca="false">(C26-30317.53333)</f>
        <v>53339025.46667</v>
      </c>
      <c r="K26" s="6" t="n">
        <f aca="false">J26^2</f>
        <v>2845051637734070</v>
      </c>
    </row>
    <row r="27" customFormat="false" ht="15" hidden="false" customHeight="false" outlineLevel="0" collapsed="false">
      <c r="A27" s="2" t="s">
        <v>32</v>
      </c>
      <c r="B27" s="3" t="n">
        <v>0.278</v>
      </c>
      <c r="C27" s="4" t="n">
        <v>58539907</v>
      </c>
      <c r="F27" s="0" t="n">
        <f aca="false">(B27-0.5)</f>
        <v>-0.222</v>
      </c>
      <c r="G27" s="0" t="n">
        <f aca="false">F27^2</f>
        <v>0.049284</v>
      </c>
      <c r="J27" s="5" t="n">
        <f aca="false">(C27-30317.53333)</f>
        <v>58509589.46667</v>
      </c>
      <c r="K27" s="6" t="n">
        <f aca="false">J27^2</f>
        <v>3423372059558260</v>
      </c>
    </row>
    <row r="28" customFormat="false" ht="15" hidden="false" customHeight="false" outlineLevel="0" collapsed="false">
      <c r="A28" s="2" t="s">
        <v>33</v>
      </c>
      <c r="B28" s="3" t="n">
        <v>0.265</v>
      </c>
      <c r="C28" s="4" t="n">
        <v>59999061</v>
      </c>
      <c r="F28" s="0" t="n">
        <f aca="false">(B28-0.5)</f>
        <v>-0.235</v>
      </c>
      <c r="G28" s="0" t="n">
        <f aca="false">F28^2</f>
        <v>0.055225</v>
      </c>
      <c r="J28" s="5" t="n">
        <f aca="false">(C28-30317.53333)</f>
        <v>59968743.46667</v>
      </c>
      <c r="K28" s="6" t="n">
        <f aca="false">J28^2</f>
        <v>3596250192971280</v>
      </c>
    </row>
    <row r="29" customFormat="false" ht="15" hidden="false" customHeight="false" outlineLevel="0" collapsed="false">
      <c r="A29" s="2" t="s">
        <v>34</v>
      </c>
      <c r="B29" s="3" t="n">
        <v>0.243</v>
      </c>
      <c r="C29" s="4" t="n">
        <v>44687148</v>
      </c>
      <c r="F29" s="0" t="n">
        <f aca="false">(B29-0.5)</f>
        <v>-0.257</v>
      </c>
      <c r="G29" s="0" t="n">
        <f aca="false">F29^2</f>
        <v>0.066049</v>
      </c>
      <c r="J29" s="5" t="n">
        <f aca="false">(C29-30317.53333)</f>
        <v>44656830.46667</v>
      </c>
      <c r="K29" s="6" t="n">
        <f aca="false">J29^2</f>
        <v>1994232507328910</v>
      </c>
    </row>
    <row r="30" customFormat="false" ht="15" hidden="false" customHeight="false" outlineLevel="0" collapsed="false">
      <c r="A30" s="2" t="s">
        <v>35</v>
      </c>
      <c r="B30" s="3" t="n">
        <v>0.242</v>
      </c>
      <c r="C30" s="4" t="n">
        <v>43798401</v>
      </c>
      <c r="F30" s="0" t="n">
        <f aca="false">(B30-0.5)</f>
        <v>-0.258</v>
      </c>
      <c r="G30" s="0" t="n">
        <f aca="false">F30^2</f>
        <v>0.066564</v>
      </c>
      <c r="J30" s="5" t="n">
        <f aca="false">(C30-30317.53333)</f>
        <v>43768083.46667</v>
      </c>
      <c r="K30" s="6" t="n">
        <f aca="false">J30^2</f>
        <v>1915645130345390</v>
      </c>
    </row>
    <row r="31" customFormat="false" ht="15" hidden="false" customHeight="false" outlineLevel="0" collapsed="false">
      <c r="A31" s="2" t="s">
        <v>36</v>
      </c>
      <c r="B31" s="3" t="n">
        <v>0.222</v>
      </c>
      <c r="C31" s="4" t="n">
        <v>51572807</v>
      </c>
      <c r="F31" s="0" t="n">
        <f aca="false">(B31-0.5)</f>
        <v>-0.278</v>
      </c>
      <c r="G31" s="0" t="n">
        <f aca="false">F31^2</f>
        <v>0.077284</v>
      </c>
      <c r="J31" s="5" t="n">
        <f aca="false">(C31-30317.53333)</f>
        <v>51542489.46667</v>
      </c>
      <c r="K31" s="6" t="n">
        <f aca="false">J31^2</f>
        <v>2656628220421790</v>
      </c>
    </row>
    <row r="32" customFormat="false" ht="15" hidden="false" customHeight="false" outlineLevel="0" collapsed="false">
      <c r="A32" s="1" t="s">
        <v>37</v>
      </c>
      <c r="B32" s="0" t="n">
        <f aca="false">SUM(B2:B31)/30</f>
        <v>0.497533333333333</v>
      </c>
      <c r="C32" s="0" t="n">
        <f aca="false">SUM(C2:C31)/30</f>
        <v>66947205.7666667</v>
      </c>
      <c r="E32" s="1" t="s">
        <v>38</v>
      </c>
      <c r="G32" s="0" t="n">
        <f aca="false">SUM(G2:G31)</f>
        <v>0.95857224</v>
      </c>
      <c r="I32" s="1" t="s">
        <v>38</v>
      </c>
      <c r="K32" s="6" t="n">
        <f aca="false">SUM(K2:K31)</f>
        <v>1.38485694019165E+017</v>
      </c>
    </row>
    <row r="33" customFormat="false" ht="15" hidden="false" customHeight="false" outlineLevel="0" collapsed="false">
      <c r="A33" s="1" t="s">
        <v>39</v>
      </c>
      <c r="B33" s="0" t="n">
        <f aca="false">MEDIAN(B2:B31)</f>
        <v>0.458</v>
      </c>
      <c r="C33" s="5" t="n">
        <f aca="false">MEDIAN(C2:C31)</f>
        <v>66327198</v>
      </c>
      <c r="E33" s="1" t="s">
        <v>40</v>
      </c>
      <c r="G33" s="0" t="n">
        <f aca="false">(G32/30)</f>
        <v>0.031952408</v>
      </c>
      <c r="I33" s="1" t="s">
        <v>40</v>
      </c>
      <c r="K33" s="6" t="n">
        <f aca="false">(K32/30)</f>
        <v>4616189800638830</v>
      </c>
    </row>
    <row r="34" customFormat="false" ht="15" hidden="false" customHeight="false" outlineLevel="0" collapsed="false">
      <c r="A34" s="1" t="s">
        <v>41</v>
      </c>
      <c r="B34" s="0" t="n">
        <f aca="false">MODE(B2:B31)</f>
        <v>0.314</v>
      </c>
      <c r="C34" s="8" t="e">
        <f aca="false">MODE(C2:C31)</f>
        <v>#VALUE!</v>
      </c>
      <c r="E34" s="1" t="s">
        <v>42</v>
      </c>
      <c r="G34" s="0" t="n">
        <f aca="false">SQRT(G33)</f>
        <v>0.178752365019319</v>
      </c>
      <c r="I34" s="1" t="s">
        <v>42</v>
      </c>
      <c r="K34" s="0" t="n">
        <f aca="false">SQRT(K33)</f>
        <v>67942547.7932556</v>
      </c>
    </row>
    <row r="35" customFormat="false" ht="15" hidden="false" customHeight="false" outlineLevel="0" collapsed="false">
      <c r="A35" s="1" t="s">
        <v>43</v>
      </c>
      <c r="B35" s="0" t="n">
        <f aca="false">MAX(B2:B31)</f>
        <v>0.833</v>
      </c>
      <c r="C35" s="5" t="n">
        <f aca="false">MAX(C2:C31)</f>
        <v>91569659</v>
      </c>
      <c r="E35" s="1" t="s">
        <v>44</v>
      </c>
      <c r="G35" s="0" t="n">
        <f aca="false">(G34)^2</f>
        <v>0.031952408</v>
      </c>
      <c r="I35" s="1" t="s">
        <v>44</v>
      </c>
      <c r="K35" s="0" t="n">
        <f aca="false">(K34)^2</f>
        <v>4616189800638830</v>
      </c>
    </row>
    <row r="36" customFormat="false" ht="15" hidden="false" customHeight="false" outlineLevel="0" collapsed="false">
      <c r="A36" s="1" t="s">
        <v>45</v>
      </c>
      <c r="B36" s="0" t="n">
        <f aca="false">MIN(B2:B31)</f>
        <v>0.222</v>
      </c>
      <c r="C36" s="5" t="n">
        <f aca="false">MIN(C2:C31)</f>
        <v>43798401</v>
      </c>
    </row>
    <row r="38" customFormat="false" ht="15" hidden="false" customHeight="false" outlineLevel="0" collapsed="false">
      <c r="A38" s="1"/>
      <c r="B38" s="1"/>
      <c r="C38" s="1"/>
      <c r="E38" s="1"/>
      <c r="F38" s="1"/>
      <c r="G38" s="1"/>
      <c r="H38" s="1"/>
      <c r="I38" s="1"/>
      <c r="J38" s="1"/>
      <c r="K38" s="1"/>
    </row>
    <row r="39" customFormat="false" ht="15" hidden="false" customHeight="false" outlineLevel="0" collapsed="false">
      <c r="A39" s="2"/>
      <c r="B39" s="3"/>
      <c r="C39" s="9"/>
      <c r="J39" s="5"/>
      <c r="K39" s="5"/>
    </row>
    <row r="40" customFormat="false" ht="15" hidden="false" customHeight="false" outlineLevel="0" collapsed="false">
      <c r="A40" s="2"/>
      <c r="B40" s="3"/>
      <c r="C40" s="9"/>
      <c r="J40" s="5"/>
      <c r="K40" s="5"/>
    </row>
    <row r="41" customFormat="false" ht="15" hidden="false" customHeight="false" outlineLevel="0" collapsed="false">
      <c r="A41" s="2"/>
      <c r="B41" s="3"/>
      <c r="C41" s="9"/>
      <c r="J41" s="5"/>
      <c r="K41" s="5"/>
    </row>
    <row r="42" customFormat="false" ht="15" hidden="false" customHeight="false" outlineLevel="0" collapsed="false">
      <c r="A42" s="2"/>
      <c r="B42" s="3"/>
      <c r="C42" s="9"/>
      <c r="J42" s="5"/>
      <c r="K42" s="5"/>
    </row>
    <row r="43" customFormat="false" ht="15" hidden="false" customHeight="false" outlineLevel="0" collapsed="false">
      <c r="A43" s="2"/>
      <c r="B43" s="3"/>
      <c r="C43" s="9"/>
      <c r="J43" s="5"/>
      <c r="K43" s="5"/>
    </row>
    <row r="44" customFormat="false" ht="15" hidden="false" customHeight="false" outlineLevel="0" collapsed="false">
      <c r="A44" s="2"/>
      <c r="B44" s="3"/>
      <c r="C44" s="9"/>
      <c r="J44" s="5"/>
      <c r="K44" s="5"/>
    </row>
    <row r="45" customFormat="false" ht="15" hidden="false" customHeight="false" outlineLevel="0" collapsed="false">
      <c r="A45" s="2"/>
      <c r="B45" s="3"/>
      <c r="C45" s="9"/>
      <c r="J45" s="5"/>
      <c r="K45" s="5"/>
    </row>
    <row r="46" customFormat="false" ht="15" hidden="false" customHeight="false" outlineLevel="0" collapsed="false">
      <c r="A46" s="2"/>
      <c r="B46" s="3"/>
      <c r="C46" s="9"/>
      <c r="J46" s="5"/>
      <c r="K46" s="5"/>
    </row>
    <row r="47" customFormat="false" ht="15" hidden="false" customHeight="false" outlineLevel="0" collapsed="false">
      <c r="A47" s="2"/>
      <c r="B47" s="3"/>
      <c r="C47" s="9"/>
      <c r="J47" s="5"/>
      <c r="K47" s="5"/>
    </row>
    <row r="48" customFormat="false" ht="15" hidden="false" customHeight="false" outlineLevel="0" collapsed="false">
      <c r="A48" s="2"/>
      <c r="B48" s="3"/>
      <c r="C48" s="9"/>
      <c r="J48" s="5"/>
      <c r="K48" s="5"/>
    </row>
    <row r="49" customFormat="false" ht="15" hidden="false" customHeight="false" outlineLevel="0" collapsed="false">
      <c r="A49" s="2"/>
      <c r="B49" s="3"/>
      <c r="C49" s="9"/>
      <c r="J49" s="5"/>
      <c r="K49" s="5"/>
    </row>
    <row r="50" customFormat="false" ht="15" hidden="false" customHeight="false" outlineLevel="0" collapsed="false">
      <c r="A50" s="2"/>
      <c r="B50" s="3"/>
      <c r="C50" s="9"/>
      <c r="J50" s="5"/>
      <c r="K50" s="5"/>
    </row>
    <row r="51" customFormat="false" ht="15" hidden="false" customHeight="false" outlineLevel="0" collapsed="false">
      <c r="A51" s="2"/>
      <c r="B51" s="3"/>
      <c r="C51" s="9"/>
      <c r="J51" s="5"/>
      <c r="K51" s="5"/>
    </row>
    <row r="52" customFormat="false" ht="15" hidden="false" customHeight="false" outlineLevel="0" collapsed="false">
      <c r="A52" s="2"/>
      <c r="B52" s="3"/>
      <c r="C52" s="9"/>
      <c r="J52" s="5"/>
      <c r="K52" s="5"/>
    </row>
    <row r="53" customFormat="false" ht="15" hidden="false" customHeight="false" outlineLevel="0" collapsed="false">
      <c r="A53" s="2"/>
      <c r="B53" s="3"/>
      <c r="C53" s="9"/>
      <c r="J53" s="5"/>
      <c r="K53" s="5"/>
    </row>
    <row r="54" customFormat="false" ht="15" hidden="false" customHeight="false" outlineLevel="0" collapsed="false">
      <c r="A54" s="2"/>
      <c r="B54" s="3"/>
      <c r="C54" s="9"/>
      <c r="J54" s="5"/>
      <c r="K54" s="5"/>
    </row>
    <row r="55" customFormat="false" ht="15" hidden="false" customHeight="false" outlineLevel="0" collapsed="false">
      <c r="A55" s="2"/>
      <c r="B55" s="3"/>
      <c r="C55" s="9"/>
      <c r="J55" s="5"/>
      <c r="K55" s="5"/>
    </row>
    <row r="56" customFormat="false" ht="15" hidden="false" customHeight="false" outlineLevel="0" collapsed="false">
      <c r="A56" s="2"/>
      <c r="B56" s="3"/>
      <c r="C56" s="9"/>
      <c r="J56" s="5"/>
      <c r="K56" s="5"/>
    </row>
    <row r="57" customFormat="false" ht="15" hidden="false" customHeight="false" outlineLevel="0" collapsed="false">
      <c r="A57" s="2"/>
      <c r="B57" s="3"/>
      <c r="C57" s="9"/>
      <c r="J57" s="5"/>
      <c r="K57" s="5"/>
    </row>
    <row r="58" customFormat="false" ht="15" hidden="false" customHeight="false" outlineLevel="0" collapsed="false">
      <c r="A58" s="2"/>
      <c r="B58" s="3"/>
      <c r="C58" s="9"/>
      <c r="J58" s="5"/>
      <c r="K58" s="5"/>
    </row>
    <row r="59" customFormat="false" ht="15" hidden="false" customHeight="false" outlineLevel="0" collapsed="false">
      <c r="A59" s="2"/>
      <c r="B59" s="3"/>
      <c r="C59" s="9"/>
      <c r="J59" s="5"/>
      <c r="K59" s="5"/>
    </row>
    <row r="60" customFormat="false" ht="15" hidden="false" customHeight="false" outlineLevel="0" collapsed="false">
      <c r="A60" s="2"/>
      <c r="B60" s="3"/>
      <c r="C60" s="9"/>
      <c r="J60" s="5"/>
      <c r="K60" s="5"/>
    </row>
    <row r="61" customFormat="false" ht="15" hidden="false" customHeight="false" outlineLevel="0" collapsed="false">
      <c r="A61" s="2"/>
      <c r="B61" s="3"/>
      <c r="C61" s="9"/>
      <c r="J61" s="5"/>
      <c r="K61" s="5"/>
    </row>
    <row r="62" customFormat="false" ht="15" hidden="false" customHeight="false" outlineLevel="0" collapsed="false">
      <c r="A62" s="2"/>
      <c r="B62" s="3"/>
      <c r="C62" s="9"/>
      <c r="J62" s="5"/>
      <c r="K62" s="5"/>
    </row>
    <row r="63" customFormat="false" ht="15" hidden="false" customHeight="false" outlineLevel="0" collapsed="false">
      <c r="A63" s="2"/>
      <c r="B63" s="3"/>
      <c r="C63" s="9"/>
      <c r="J63" s="5"/>
      <c r="K63" s="5"/>
    </row>
    <row r="64" customFormat="false" ht="15" hidden="false" customHeight="false" outlineLevel="0" collapsed="false">
      <c r="A64" s="2"/>
      <c r="B64" s="3"/>
      <c r="C64" s="9"/>
      <c r="J64" s="5"/>
      <c r="K64" s="5"/>
    </row>
    <row r="65" customFormat="false" ht="15" hidden="false" customHeight="false" outlineLevel="0" collapsed="false">
      <c r="A65" s="2"/>
      <c r="B65" s="3"/>
      <c r="C65" s="9"/>
      <c r="J65" s="5"/>
      <c r="K65" s="5"/>
    </row>
    <row r="66" customFormat="false" ht="15" hidden="false" customHeight="false" outlineLevel="0" collapsed="false">
      <c r="A66" s="2"/>
      <c r="B66" s="3"/>
      <c r="C66" s="9"/>
      <c r="J66" s="5"/>
      <c r="K66" s="5"/>
    </row>
    <row r="67" customFormat="false" ht="15" hidden="false" customHeight="false" outlineLevel="0" collapsed="false">
      <c r="A67" s="2"/>
      <c r="B67" s="3"/>
      <c r="C67" s="9"/>
      <c r="J67" s="5"/>
      <c r="K67" s="5"/>
    </row>
    <row r="68" customFormat="false" ht="15" hidden="false" customHeight="false" outlineLevel="0" collapsed="false">
      <c r="A68" s="2"/>
      <c r="B68" s="3"/>
      <c r="C68" s="9"/>
      <c r="J68" s="5"/>
      <c r="K68" s="5"/>
    </row>
    <row r="69" customFormat="false" ht="15" hidden="false" customHeight="false" outlineLevel="0" collapsed="false">
      <c r="A69" s="1"/>
      <c r="E69" s="1"/>
      <c r="I69" s="1"/>
      <c r="K69" s="5"/>
    </row>
    <row r="70" customFormat="false" ht="15" hidden="false" customHeight="false" outlineLevel="0" collapsed="false">
      <c r="A70" s="1"/>
      <c r="E70" s="1"/>
      <c r="I70" s="1"/>
      <c r="K70" s="5"/>
    </row>
    <row r="71" customFormat="false" ht="15" hidden="false" customHeight="false" outlineLevel="0" collapsed="false">
      <c r="A71" s="1"/>
      <c r="C71" s="8"/>
      <c r="E71" s="1"/>
      <c r="I71" s="1"/>
    </row>
    <row r="72" customFormat="false" ht="15" hidden="false" customHeight="false" outlineLevel="0" collapsed="false">
      <c r="A72" s="1"/>
      <c r="E72" s="1"/>
      <c r="I72" s="1"/>
    </row>
    <row r="73" customFormat="false" ht="15" hidden="false" customHeight="false" outlineLevel="0" collapsed="false">
      <c r="A7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3:57:11Z</dcterms:created>
  <dc:creator>User</dc:creator>
  <dc:description/>
  <dc:language>en-US</dc:language>
  <cp:lastModifiedBy>cheyenne</cp:lastModifiedBy>
  <dcterms:modified xsi:type="dcterms:W3CDTF">2011-01-12T23:48:23Z</dcterms:modified>
  <cp:revision>0</cp:revision>
  <dc:subject/>
  <dc:title/>
</cp:coreProperties>
</file>